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5">
  <si>
    <t xml:space="preserve">JORDANIAN JOB OPPORTUNITIES</t>
  </si>
  <si>
    <t xml:space="preserve">تسويق الكفاء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0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 t="n">
        <v>500000</v>
      </c>
      <c r="G10" s="17" t="n">
        <v>500000</v>
      </c>
      <c r="H10" s="17" t="n">
        <v>5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082</v>
      </c>
      <c r="G12" s="20" t="n">
        <v>39447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60700</v>
      </c>
      <c r="F16" s="28" t="n">
        <v>73362</v>
      </c>
      <c r="G16" s="28" t="n">
        <v>142924</v>
      </c>
      <c r="H16" s="28" t="n">
        <v>238574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57609</v>
      </c>
      <c r="F17" s="30" t="n">
        <v>81182</v>
      </c>
      <c r="G17" s="30" t="n">
        <v>81413</v>
      </c>
      <c r="H17" s="30" t="n">
        <v>72381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41821</v>
      </c>
      <c r="F23" s="30" t="n">
        <v>174259</v>
      </c>
      <c r="G23" s="30" t="n">
        <v>241525</v>
      </c>
      <c r="H23" s="30" t="n">
        <v>332068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60048</v>
      </c>
      <c r="F24" s="30" t="n">
        <v>82085</v>
      </c>
      <c r="G24" s="30" t="n">
        <v>90743</v>
      </c>
      <c r="H24" s="30" t="n">
        <v>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20111</v>
      </c>
      <c r="F25" s="30" t="n">
        <v>23158</v>
      </c>
      <c r="G25" s="30" t="n">
        <v>17166</v>
      </c>
      <c r="H25" s="30" t="n">
        <v>20816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20111</v>
      </c>
      <c r="F28" s="30" t="n">
        <v>23158</v>
      </c>
      <c r="G28" s="30" t="n">
        <v>17166</v>
      </c>
      <c r="H28" s="30" t="n">
        <v>20816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221980</v>
      </c>
      <c r="F30" s="33" t="n">
        <v>279502</v>
      </c>
      <c r="G30" s="33" t="n">
        <v>349434</v>
      </c>
      <c r="H30" s="33" t="n">
        <v>352884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9196</v>
      </c>
      <c r="F35" s="28" t="n">
        <v>10033</v>
      </c>
      <c r="G35" s="28" t="n">
        <v>5179</v>
      </c>
      <c r="H35" s="28" t="n">
        <v>0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29846</v>
      </c>
      <c r="F39" s="30" t="n">
        <v>44036</v>
      </c>
      <c r="G39" s="30" t="n">
        <v>17043</v>
      </c>
      <c r="H39" s="30" t="n">
        <v>19503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29846</v>
      </c>
      <c r="F43" s="33" t="n">
        <v>44036</v>
      </c>
      <c r="G43" s="33" t="n">
        <v>17043</v>
      </c>
      <c r="H43" s="33" t="n">
        <v>19503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</v>
      </c>
      <c r="F46" s="28" t="n">
        <v>500000</v>
      </c>
      <c r="G46" s="28" t="n">
        <v>500000</v>
      </c>
      <c r="H46" s="28" t="n">
        <v>5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</v>
      </c>
      <c r="F47" s="30" t="n">
        <v>500000</v>
      </c>
      <c r="G47" s="30" t="n">
        <v>500000</v>
      </c>
      <c r="H47" s="30" t="n">
        <v>5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</v>
      </c>
      <c r="F48" s="30" t="n">
        <v>500000</v>
      </c>
      <c r="G48" s="30" t="n">
        <v>500000</v>
      </c>
      <c r="H48" s="30" t="n">
        <v>5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1910</v>
      </c>
      <c r="F49" s="30" t="n">
        <v>1910</v>
      </c>
      <c r="G49" s="30" t="n">
        <v>1910</v>
      </c>
      <c r="H49" s="30" t="n">
        <v>1910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309776</v>
      </c>
      <c r="F58" s="30" t="n">
        <v>-266444</v>
      </c>
      <c r="G58" s="30" t="n">
        <v>-169519</v>
      </c>
      <c r="H58" s="30" t="n">
        <v>-168529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92134</v>
      </c>
      <c r="F59" s="30" t="n">
        <v>235466</v>
      </c>
      <c r="G59" s="30" t="n">
        <v>332391</v>
      </c>
      <c r="H59" s="30" t="n">
        <v>333381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221980</v>
      </c>
      <c r="F61" s="33" t="n">
        <v>279502</v>
      </c>
      <c r="G61" s="33" t="n">
        <v>349434</v>
      </c>
      <c r="H61" s="33" t="n">
        <v>352884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52556</v>
      </c>
      <c r="F65" s="28" t="n">
        <v>100668</v>
      </c>
      <c r="G65" s="28" t="n">
        <v>171907</v>
      </c>
      <c r="H65" s="28" t="n">
        <v>159391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0</v>
      </c>
      <c r="G66" s="30" t="n">
        <v>0</v>
      </c>
      <c r="H66" s="30" t="n">
        <v>0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52556</v>
      </c>
      <c r="F67" s="30" t="n">
        <v>100668</v>
      </c>
      <c r="G67" s="30" t="n">
        <v>171907</v>
      </c>
      <c r="H67" s="30" t="n">
        <v>159391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58064</v>
      </c>
      <c r="F68" s="30" t="n">
        <v>174255</v>
      </c>
      <c r="G68" s="30" t="n">
        <v>150957</v>
      </c>
      <c r="H68" s="30" t="n">
        <v>147258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7918</v>
      </c>
      <c r="F70" s="30" t="n">
        <v>5814</v>
      </c>
      <c r="G70" s="30" t="n">
        <v>5400</v>
      </c>
      <c r="H70" s="30" t="n">
        <v>8640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21318</v>
      </c>
      <c r="H71" s="30" t="n">
        <v>7450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5508</v>
      </c>
      <c r="F72" s="30" t="n">
        <v>-73587</v>
      </c>
      <c r="G72" s="30" t="n">
        <v>-368</v>
      </c>
      <c r="H72" s="30" t="n">
        <v>4683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-9939</v>
      </c>
      <c r="F73" s="30" t="n">
        <v>-17524</v>
      </c>
      <c r="G73" s="30" t="n">
        <v>4778</v>
      </c>
      <c r="H73" s="30" t="n">
        <v>4586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27885</v>
      </c>
      <c r="F74" s="30" t="n">
        <v>5814</v>
      </c>
      <c r="G74" s="30" t="n">
        <v>5400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43332</v>
      </c>
      <c r="F75" s="30" t="n">
        <v>-96925</v>
      </c>
      <c r="G75" s="30" t="n">
        <v>-990</v>
      </c>
      <c r="H75" s="30" t="n">
        <v>9269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43332</v>
      </c>
      <c r="F77" s="30" t="n">
        <v>-96925</v>
      </c>
      <c r="G77" s="30" t="n">
        <v>-990</v>
      </c>
      <c r="H77" s="30" t="n">
        <v>9269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30" t="n">
        <v>1000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30" t="n">
        <v>186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43332</v>
      </c>
      <c r="F82" s="30" t="n">
        <v>-96925</v>
      </c>
      <c r="G82" s="30" t="n">
        <v>-990</v>
      </c>
      <c r="H82" s="30" t="n">
        <v>-917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43332</v>
      </c>
      <c r="F84" s="33" t="n">
        <v>-96925</v>
      </c>
      <c r="G84" s="33" t="n">
        <v>-990</v>
      </c>
      <c r="H84" s="33" t="n">
        <v>-917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73362</v>
      </c>
      <c r="F88" s="28" t="n">
        <v>142924</v>
      </c>
      <c r="G88" s="28" t="n">
        <v>238574</v>
      </c>
      <c r="H88" s="28" t="n">
        <v>251400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17191</v>
      </c>
      <c r="F89" s="30" t="n">
        <v>-41263</v>
      </c>
      <c r="G89" s="30" t="n">
        <v>-2556</v>
      </c>
      <c r="H89" s="30" t="n">
        <v>-3708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4529</v>
      </c>
      <c r="F90" s="30" t="n">
        <v>-28299</v>
      </c>
      <c r="G90" s="30" t="n">
        <v>-93094</v>
      </c>
      <c r="H90" s="30" t="n">
        <v>-9118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0</v>
      </c>
      <c r="G91" s="30" t="n">
        <v>0</v>
      </c>
      <c r="H91" s="30" t="n">
        <v>0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60700</v>
      </c>
      <c r="F92" s="33" t="n">
        <v>73362</v>
      </c>
      <c r="G92" s="33" t="n">
        <v>142924</v>
      </c>
      <c r="H92" s="33" t="n">
        <v>238574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86664</v>
      </c>
      <c r="F97" s="15" t="n">
        <f aca="false">+F84/F10</f>
        <v>-0.19385</v>
      </c>
      <c r="G97" s="15" t="n">
        <f aca="false">+G84/G10</f>
        <v>-0.00198</v>
      </c>
      <c r="H97" s="15" t="n">
        <f aca="false">+H84/H10</f>
        <v>-0.001834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384268</v>
      </c>
      <c r="F99" s="15" t="n">
        <f aca="false">+F59/F10</f>
        <v>0.470932</v>
      </c>
      <c r="G99" s="15" t="n">
        <f aca="false">+G59/G10</f>
        <v>0.664782</v>
      </c>
      <c r="H99" s="15" t="n">
        <f aca="false">+H59/H10</f>
        <v>0.666762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7</v>
      </c>
      <c r="F103" s="49" t="s">
        <v>7</v>
      </c>
      <c r="G103" s="49" t="s">
        <v>7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100</v>
      </c>
      <c r="F105" s="55" t="n">
        <f aca="false">+F67*100/F65</f>
        <v>100</v>
      </c>
      <c r="G105" s="55" t="n">
        <f aca="false">+G67*100/G65</f>
        <v>100</v>
      </c>
      <c r="H105" s="55" t="n">
        <f aca="false">+H67*100/H65</f>
        <v>100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-28.4039959096987</v>
      </c>
      <c r="F106" s="56" t="n">
        <f aca="false">+F75*100/F65</f>
        <v>-96.2818373266579</v>
      </c>
      <c r="G106" s="56" t="n">
        <f aca="false">+G75*100/G65</f>
        <v>-0.575892779235284</v>
      </c>
      <c r="H106" s="56" t="n">
        <f aca="false">+H75*100/H65</f>
        <v>5.81525933082796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-28.4039959096987</v>
      </c>
      <c r="F107" s="56" t="n">
        <f aca="false">+F82*100/F65</f>
        <v>-96.2818373266579</v>
      </c>
      <c r="G107" s="56" t="n">
        <f aca="false">+G82*100/G65</f>
        <v>-0.575892779235284</v>
      </c>
      <c r="H107" s="56" t="n">
        <f aca="false">+H82*100/H65</f>
        <v>-0.575314791926771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-19.520677538517</v>
      </c>
      <c r="F108" s="56" t="n">
        <f aca="false">(F82+F76)*100/F30</f>
        <v>-34.677748280871</v>
      </c>
      <c r="G108" s="56" t="n">
        <f aca="false">(G82+G76)*100/G30</f>
        <v>-0.283315304177613</v>
      </c>
      <c r="H108" s="56" t="n">
        <f aca="false">(H82+H76)*100/H30</f>
        <v>-0.2598587637864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-22.5530098785223</v>
      </c>
      <c r="F109" s="57" t="n">
        <f aca="false">+F84*100/F59</f>
        <v>-41.163055388039</v>
      </c>
      <c r="G109" s="57" t="n">
        <f aca="false">+G84*100/G59</f>
        <v>-0.297841999332112</v>
      </c>
      <c r="H109" s="57" t="n">
        <f aca="false">+H84*100/H59</f>
        <v>-0.275060666324716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3.4453554374268</v>
      </c>
      <c r="F111" s="12" t="n">
        <f aca="false">+F43*100/F30</f>
        <v>15.7551645426509</v>
      </c>
      <c r="G111" s="12" t="n">
        <f aca="false">+G43*100/G30</f>
        <v>4.87731588797885</v>
      </c>
      <c r="H111" s="12" t="n">
        <f aca="false">+H43*100/H30</f>
        <v>5.5267453327439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86.5546445625732</v>
      </c>
      <c r="F112" s="15" t="n">
        <f aca="false">+F59*100/F30</f>
        <v>84.2448354573491</v>
      </c>
      <c r="G112" s="15" t="n">
        <f aca="false">+G59*100/G30</f>
        <v>95.1226841120212</v>
      </c>
      <c r="H112" s="15" t="n">
        <f aca="false">+H59*100/H30</f>
        <v>94.4732546672561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7</v>
      </c>
      <c r="F113" s="49" t="s">
        <v>7</v>
      </c>
      <c r="G113" s="49" t="s">
        <v>7</v>
      </c>
      <c r="H113" s="49" t="s">
        <v>7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687251103703036</v>
      </c>
      <c r="F115" s="12" t="n">
        <f aca="false">+F65/F30</f>
        <v>0.360169158002447</v>
      </c>
      <c r="G115" s="12" t="n">
        <f aca="false">+G65/G30</f>
        <v>0.491958424194555</v>
      </c>
      <c r="H115" s="12" t="n">
        <f aca="false">+H65/H30</f>
        <v>0.45168100565625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7.5856993685048</v>
      </c>
      <c r="F116" s="15" t="n">
        <f aca="false">+F65/F28</f>
        <v>4.34700751360221</v>
      </c>
      <c r="G116" s="15" t="n">
        <f aca="false">+G65/G28</f>
        <v>10.0143889083071</v>
      </c>
      <c r="H116" s="15" t="n">
        <f aca="false">+H65/H28</f>
        <v>7.65713873943121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.36241125251172</v>
      </c>
      <c r="F117" s="49" t="n">
        <f aca="false">+F65/F120</f>
        <v>0.77304316441796</v>
      </c>
      <c r="G117" s="49" t="n">
        <f aca="false">+G65/G120</f>
        <v>0.765794139396477</v>
      </c>
      <c r="H117" s="49" t="n">
        <f aca="false">+H65/H120</f>
        <v>0.509945131412666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4.75175902968572</v>
      </c>
      <c r="F119" s="62" t="n">
        <f aca="false">+F23/F39</f>
        <v>3.9571941139068</v>
      </c>
      <c r="G119" s="62" t="n">
        <f aca="false">+G23/G39</f>
        <v>14.171507363727</v>
      </c>
      <c r="H119" s="62" t="n">
        <f aca="false">+H23/H39</f>
        <v>17.0265087422448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111975</v>
      </c>
      <c r="F120" s="33" t="n">
        <f aca="false">+F23-F39</f>
        <v>130223</v>
      </c>
      <c r="G120" s="33" t="n">
        <f aca="false">+G23-G39</f>
        <v>224482</v>
      </c>
      <c r="H120" s="33" t="n">
        <f aca="false">+H23-H39</f>
        <v>312565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19:47Z</dcterms:modified>
  <cp:revision>0</cp:revision>
  <dc:subject/>
  <dc:title/>
</cp:coreProperties>
</file>